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4 B, C, D; DS16 B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C4" s="6"/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78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  <c r="S11" s="13" t="s">
        <v>11</v>
      </c>
      <c r="T11" s="14" t="s">
        <v>12</v>
      </c>
      <c r="U11" s="14" t="s">
        <v>13</v>
      </c>
      <c r="V11" s="14" t="s">
        <v>14</v>
      </c>
      <c r="W11" s="15" t="s">
        <v>15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S12" s="13"/>
      <c r="T12" s="14"/>
      <c r="U12" s="14"/>
      <c r="V12" s="14"/>
      <c r="W12" s="15"/>
    </row>
    <row r="13" customFormat="false" ht="14.1" hidden="false" customHeight="true" outlineLevel="0" collapsed="false">
      <c r="A13" s="18" t="n">
        <v>1</v>
      </c>
      <c r="B13" s="19" t="n">
        <v>709951.34</v>
      </c>
      <c r="C13" s="19" t="n">
        <v>4230885.52</v>
      </c>
      <c r="D13" s="19" t="n">
        <v>21</v>
      </c>
      <c r="E13" s="20" t="n">
        <v>35</v>
      </c>
      <c r="F13" s="21"/>
      <c r="G13" s="22" t="n">
        <v>19</v>
      </c>
      <c r="H13" s="23" t="n">
        <v>710166.707</v>
      </c>
      <c r="I13" s="23" t="n">
        <v>4230769.597</v>
      </c>
      <c r="J13" s="19" t="n">
        <v>11</v>
      </c>
      <c r="K13" s="20" t="n">
        <v>17</v>
      </c>
      <c r="L13" s="9"/>
      <c r="M13" s="22" t="n">
        <v>37</v>
      </c>
      <c r="N13" s="23" t="n">
        <v>710084.513</v>
      </c>
      <c r="O13" s="23" t="n">
        <v>4230534.255</v>
      </c>
      <c r="P13" s="19" t="n">
        <v>13</v>
      </c>
      <c r="Q13" s="20" t="n">
        <v>23</v>
      </c>
      <c r="S13" s="22" t="n">
        <v>55</v>
      </c>
      <c r="T13" s="23" t="n">
        <v>710196.975</v>
      </c>
      <c r="U13" s="23" t="n">
        <v>4230250.285</v>
      </c>
      <c r="V13" s="19" t="n">
        <v>48</v>
      </c>
      <c r="W13" s="20" t="n">
        <v>59</v>
      </c>
    </row>
    <row r="14" customFormat="false" ht="14.1" hidden="false" customHeight="true" outlineLevel="0" collapsed="false">
      <c r="A14" s="24" t="n">
        <v>2</v>
      </c>
      <c r="B14" s="25" t="n">
        <v>709989.549</v>
      </c>
      <c r="C14" s="25" t="n">
        <v>4230888.12</v>
      </c>
      <c r="D14" s="26" t="n">
        <v>14</v>
      </c>
      <c r="E14" s="27" t="n">
        <v>27</v>
      </c>
      <c r="F14" s="28"/>
      <c r="G14" s="29" t="n">
        <v>20</v>
      </c>
      <c r="H14" s="30" t="n">
        <v>710195.017</v>
      </c>
      <c r="I14" s="30" t="n">
        <v>4230768.451</v>
      </c>
      <c r="J14" s="25" t="n">
        <v>21</v>
      </c>
      <c r="K14" s="31" t="n">
        <v>26</v>
      </c>
      <c r="L14" s="9"/>
      <c r="M14" s="29" t="n">
        <v>38</v>
      </c>
      <c r="N14" s="30" t="n">
        <v>710110.423</v>
      </c>
      <c r="O14" s="30" t="n">
        <v>4230535.883</v>
      </c>
      <c r="P14" s="25" t="n">
        <v>7</v>
      </c>
      <c r="Q14" s="31" t="n">
        <v>12</v>
      </c>
      <c r="S14" s="29" t="n">
        <v>56</v>
      </c>
      <c r="T14" s="30" t="n">
        <v>710141.068</v>
      </c>
      <c r="U14" s="30" t="n">
        <v>4230249.31</v>
      </c>
      <c r="V14" s="25" t="n">
        <v>40</v>
      </c>
      <c r="W14" s="31" t="n">
        <v>52</v>
      </c>
    </row>
    <row r="15" customFormat="false" ht="14.1" hidden="false" customHeight="true" outlineLevel="0" collapsed="false">
      <c r="A15" s="24" t="n">
        <v>3</v>
      </c>
      <c r="B15" s="25" t="n">
        <v>710056.674</v>
      </c>
      <c r="C15" s="25" t="n">
        <v>4230904.762</v>
      </c>
      <c r="D15" s="26" t="n">
        <v>16</v>
      </c>
      <c r="E15" s="27" t="n">
        <v>20</v>
      </c>
      <c r="F15" s="28"/>
      <c r="G15" s="29" t="n">
        <v>21</v>
      </c>
      <c r="H15" s="30" t="n">
        <v>710151.373</v>
      </c>
      <c r="I15" s="30" t="n">
        <v>4230704.572</v>
      </c>
      <c r="J15" s="25" t="n">
        <v>15</v>
      </c>
      <c r="K15" s="31" t="n">
        <v>36</v>
      </c>
      <c r="L15" s="9"/>
      <c r="M15" s="29" t="n">
        <v>39</v>
      </c>
      <c r="N15" s="30" t="n">
        <v>710105.089</v>
      </c>
      <c r="O15" s="30" t="n">
        <v>4230480.549</v>
      </c>
      <c r="P15" s="25" t="n">
        <v>3</v>
      </c>
      <c r="Q15" s="31" t="n">
        <v>8</v>
      </c>
      <c r="S15" s="29" t="n">
        <v>57</v>
      </c>
      <c r="T15" s="30" t="n">
        <v>710083.428</v>
      </c>
      <c r="U15" s="30" t="n">
        <v>4230248.59</v>
      </c>
      <c r="V15" s="25" t="n">
        <v>42</v>
      </c>
      <c r="W15" s="31" t="n">
        <v>52</v>
      </c>
    </row>
    <row r="16" customFormat="false" ht="14.1" hidden="false" customHeight="true" outlineLevel="0" collapsed="false">
      <c r="A16" s="24" t="n">
        <v>4</v>
      </c>
      <c r="B16" s="25" t="n">
        <v>710113.045</v>
      </c>
      <c r="C16" s="25" t="n">
        <v>4230901.801</v>
      </c>
      <c r="D16" s="26" t="n">
        <v>16</v>
      </c>
      <c r="E16" s="27" t="n">
        <v>23</v>
      </c>
      <c r="F16" s="28"/>
      <c r="G16" s="29" t="n">
        <v>22</v>
      </c>
      <c r="H16" s="30" t="n">
        <v>710108.914</v>
      </c>
      <c r="I16" s="30" t="n">
        <v>4230703.769</v>
      </c>
      <c r="J16" s="25" t="n">
        <v>11</v>
      </c>
      <c r="K16" s="31" t="n">
        <v>5</v>
      </c>
      <c r="L16" s="9"/>
      <c r="M16" s="29" t="n">
        <v>40</v>
      </c>
      <c r="N16" s="30" t="n">
        <v>710045.083</v>
      </c>
      <c r="O16" s="30" t="n">
        <v>4230479.782</v>
      </c>
      <c r="P16" s="25" t="n">
        <v>4</v>
      </c>
      <c r="Q16" s="31" t="n">
        <v>8</v>
      </c>
      <c r="S16" s="29" t="n">
        <v>58</v>
      </c>
      <c r="T16" s="30" t="n">
        <v>710023.766</v>
      </c>
      <c r="U16" s="30" t="n">
        <v>4230243.433</v>
      </c>
      <c r="V16" s="25" t="n">
        <v>39</v>
      </c>
      <c r="W16" s="31" t="n">
        <v>36</v>
      </c>
    </row>
    <row r="17" customFormat="false" ht="14.1" hidden="false" customHeight="true" outlineLevel="0" collapsed="false">
      <c r="A17" s="24" t="n">
        <v>5</v>
      </c>
      <c r="B17" s="25" t="n">
        <v>710189.613</v>
      </c>
      <c r="C17" s="25" t="n">
        <v>4230909.436</v>
      </c>
      <c r="D17" s="26" t="n">
        <v>10</v>
      </c>
      <c r="E17" s="27" t="n">
        <v>5</v>
      </c>
      <c r="F17" s="28"/>
      <c r="G17" s="29" t="n">
        <v>23</v>
      </c>
      <c r="H17" s="30" t="n">
        <v>710044.141</v>
      </c>
      <c r="I17" s="30" t="n">
        <v>4230702.938</v>
      </c>
      <c r="J17" s="25" t="n">
        <v>12</v>
      </c>
      <c r="K17" s="31" t="n">
        <v>12</v>
      </c>
      <c r="L17" s="9"/>
      <c r="M17" s="29" t="n">
        <v>41</v>
      </c>
      <c r="N17" s="30" t="n">
        <v>709964.886</v>
      </c>
      <c r="O17" s="30" t="n">
        <v>4230478.208</v>
      </c>
      <c r="P17" s="25" t="n">
        <v>10</v>
      </c>
      <c r="Q17" s="31" t="n">
        <v>16</v>
      </c>
      <c r="S17" s="29" t="n">
        <v>59</v>
      </c>
      <c r="T17" s="30" t="n">
        <v>710083.731</v>
      </c>
      <c r="U17" s="30" t="n">
        <v>4230205.714</v>
      </c>
      <c r="V17" s="25" t="n">
        <v>39</v>
      </c>
      <c r="W17" s="31" t="n">
        <v>50</v>
      </c>
    </row>
    <row r="18" customFormat="false" ht="14.1" hidden="false" customHeight="true" outlineLevel="0" collapsed="false">
      <c r="A18" s="24" t="n">
        <v>6</v>
      </c>
      <c r="B18" s="25" t="n">
        <v>710261.691</v>
      </c>
      <c r="C18" s="25" t="n">
        <v>4230911.789</v>
      </c>
      <c r="D18" s="26" t="n">
        <v>16</v>
      </c>
      <c r="E18" s="27" t="n">
        <v>22</v>
      </c>
      <c r="F18" s="28"/>
      <c r="G18" s="29" t="n">
        <v>24</v>
      </c>
      <c r="H18" s="30" t="n">
        <v>709987.017</v>
      </c>
      <c r="I18" s="30" t="n">
        <v>4230700.854</v>
      </c>
      <c r="J18" s="25" t="n">
        <v>26</v>
      </c>
      <c r="K18" s="31" t="n">
        <v>15</v>
      </c>
      <c r="L18" s="9"/>
      <c r="M18" s="29" t="n">
        <v>42</v>
      </c>
      <c r="N18" s="30" t="n">
        <v>709956.629</v>
      </c>
      <c r="O18" s="30" t="n">
        <v>4230422.549</v>
      </c>
      <c r="P18" s="25" t="n">
        <v>7</v>
      </c>
      <c r="Q18" s="31" t="n">
        <v>8</v>
      </c>
      <c r="S18" s="29" t="n">
        <v>60</v>
      </c>
      <c r="T18" s="30" t="n">
        <v>710131.343</v>
      </c>
      <c r="U18" s="30" t="n">
        <v>4230213.826</v>
      </c>
      <c r="V18" s="25" t="n">
        <v>41</v>
      </c>
      <c r="W18" s="31" t="n">
        <v>49</v>
      </c>
    </row>
    <row r="19" customFormat="false" ht="14.1" hidden="false" customHeight="true" outlineLevel="0" collapsed="false">
      <c r="A19" s="24" t="n">
        <v>7</v>
      </c>
      <c r="B19" s="25" t="n">
        <v>710287.413</v>
      </c>
      <c r="C19" s="25" t="n">
        <v>4230897.981</v>
      </c>
      <c r="D19" s="26" t="n">
        <v>18</v>
      </c>
      <c r="E19" s="27" t="n">
        <v>28</v>
      </c>
      <c r="F19" s="28"/>
      <c r="G19" s="29" t="n">
        <v>25</v>
      </c>
      <c r="H19" s="30" t="n">
        <v>709946.794</v>
      </c>
      <c r="I19" s="30" t="n">
        <v>4230701.469</v>
      </c>
      <c r="J19" s="25" t="n">
        <v>35</v>
      </c>
      <c r="K19" s="31" t="n">
        <v>42</v>
      </c>
      <c r="L19" s="9"/>
      <c r="M19" s="29" t="n">
        <v>43</v>
      </c>
      <c r="N19" s="30" t="n">
        <v>710013.979</v>
      </c>
      <c r="O19" s="30" t="n">
        <v>4230419.95</v>
      </c>
      <c r="P19" s="25" t="n">
        <v>4</v>
      </c>
      <c r="Q19" s="31" t="n">
        <v>8</v>
      </c>
      <c r="S19" s="29" t="n">
        <v>61</v>
      </c>
      <c r="T19" s="30" t="n">
        <v>710184.748</v>
      </c>
      <c r="U19" s="30" t="n">
        <v>4230218.096</v>
      </c>
      <c r="V19" s="25" t="n">
        <v>46</v>
      </c>
      <c r="W19" s="31" t="n">
        <v>56</v>
      </c>
    </row>
    <row r="20" customFormat="false" ht="14.1" hidden="false" customHeight="true" outlineLevel="0" collapsed="false">
      <c r="A20" s="24" t="n">
        <v>8</v>
      </c>
      <c r="B20" s="25" t="n">
        <v>710343.459</v>
      </c>
      <c r="C20" s="25" t="n">
        <v>4230903.903</v>
      </c>
      <c r="D20" s="26" t="n">
        <v>28</v>
      </c>
      <c r="E20" s="27" t="n">
        <v>37</v>
      </c>
      <c r="F20" s="28"/>
      <c r="G20" s="29" t="n">
        <v>26</v>
      </c>
      <c r="H20" s="30" t="n">
        <v>709951.605</v>
      </c>
      <c r="I20" s="30" t="n">
        <v>4230647.351</v>
      </c>
      <c r="J20" s="25" t="n">
        <v>20</v>
      </c>
      <c r="K20" s="31" t="n">
        <v>16</v>
      </c>
      <c r="L20" s="9"/>
      <c r="M20" s="29" t="n">
        <v>44</v>
      </c>
      <c r="N20" s="30" t="n">
        <v>710054.584</v>
      </c>
      <c r="O20" s="30" t="n">
        <v>4230418.893</v>
      </c>
      <c r="P20" s="25" t="n">
        <v>10</v>
      </c>
      <c r="Q20" s="31" t="n">
        <v>17</v>
      </c>
      <c r="S20" s="29" t="n">
        <v>62</v>
      </c>
      <c r="T20" s="30" t="n">
        <v>710221.104</v>
      </c>
      <c r="U20" s="30" t="n">
        <v>4230223.152</v>
      </c>
      <c r="V20" s="25" t="n">
        <v>41</v>
      </c>
      <c r="W20" s="31" t="n">
        <v>49</v>
      </c>
    </row>
    <row r="21" customFormat="false" ht="14.1" hidden="false" customHeight="true" outlineLevel="0" collapsed="false">
      <c r="A21" s="24" t="n">
        <v>9</v>
      </c>
      <c r="B21" s="25" t="n">
        <v>710254.396</v>
      </c>
      <c r="C21" s="25" t="n">
        <v>4230819.511</v>
      </c>
      <c r="D21" s="26" t="n">
        <v>42</v>
      </c>
      <c r="E21" s="27" t="n">
        <v>49</v>
      </c>
      <c r="F21" s="28"/>
      <c r="G21" s="29" t="n">
        <v>27</v>
      </c>
      <c r="H21" s="30" t="n">
        <v>710012.997</v>
      </c>
      <c r="I21" s="30" t="n">
        <v>4230650.108</v>
      </c>
      <c r="J21" s="25" t="n">
        <v>8</v>
      </c>
      <c r="K21" s="31" t="n">
        <v>8</v>
      </c>
      <c r="L21" s="9"/>
      <c r="M21" s="29" t="n">
        <v>45</v>
      </c>
      <c r="N21" s="30" t="n">
        <v>710110.235</v>
      </c>
      <c r="O21" s="30" t="n">
        <v>4230419.835</v>
      </c>
      <c r="P21" s="25" t="n">
        <v>8</v>
      </c>
      <c r="Q21" s="31" t="n">
        <v>6</v>
      </c>
      <c r="S21" s="29" t="n">
        <v>63</v>
      </c>
      <c r="T21" s="30" t="n">
        <v>710222.102</v>
      </c>
      <c r="U21" s="30" t="n">
        <v>4230153.207</v>
      </c>
      <c r="V21" s="25" t="n">
        <v>10</v>
      </c>
      <c r="W21" s="31" t="n">
        <v>17</v>
      </c>
    </row>
    <row r="22" customFormat="false" ht="14.1" hidden="false" customHeight="true" outlineLevel="0" collapsed="false">
      <c r="A22" s="24" t="n">
        <v>10</v>
      </c>
      <c r="B22" s="25" t="n">
        <v>710199.07</v>
      </c>
      <c r="C22" s="25" t="n">
        <v>4230823.485</v>
      </c>
      <c r="D22" s="25" t="n">
        <v>32</v>
      </c>
      <c r="E22" s="31" t="n">
        <v>27</v>
      </c>
      <c r="F22" s="21"/>
      <c r="G22" s="29" t="n">
        <v>28</v>
      </c>
      <c r="H22" s="30" t="n">
        <v>710057.599</v>
      </c>
      <c r="I22" s="30" t="n">
        <v>4230649.885</v>
      </c>
      <c r="J22" s="25" t="n">
        <v>11</v>
      </c>
      <c r="K22" s="31" t="n">
        <v>15</v>
      </c>
      <c r="L22" s="9"/>
      <c r="M22" s="29" t="n">
        <v>46</v>
      </c>
      <c r="N22" s="30" t="n">
        <v>710137.122</v>
      </c>
      <c r="O22" s="30" t="n">
        <v>4230361.318</v>
      </c>
      <c r="P22" s="25" t="n">
        <v>16</v>
      </c>
      <c r="Q22" s="31" t="n">
        <v>24</v>
      </c>
      <c r="S22" s="29" t="n">
        <v>64</v>
      </c>
      <c r="T22" s="30" t="n">
        <v>710150.875</v>
      </c>
      <c r="U22" s="30" t="n">
        <v>4230151.771</v>
      </c>
      <c r="V22" s="25" t="n">
        <v>41</v>
      </c>
      <c r="W22" s="31" t="n">
        <v>56</v>
      </c>
    </row>
    <row r="23" customFormat="false" ht="14.1" hidden="false" customHeight="true" outlineLevel="0" collapsed="false">
      <c r="A23" s="24" t="n">
        <v>11</v>
      </c>
      <c r="B23" s="25" t="n">
        <v>710123.814</v>
      </c>
      <c r="C23" s="25" t="n">
        <v>4230825.267</v>
      </c>
      <c r="D23" s="25" t="n">
        <v>38</v>
      </c>
      <c r="E23" s="31" t="n">
        <v>36</v>
      </c>
      <c r="F23" s="21"/>
      <c r="G23" s="29" t="n">
        <v>29</v>
      </c>
      <c r="H23" s="30" t="n">
        <v>710126.331</v>
      </c>
      <c r="I23" s="30" t="n">
        <v>4230652.159</v>
      </c>
      <c r="J23" s="25" t="n">
        <v>10</v>
      </c>
      <c r="K23" s="31" t="n">
        <v>17</v>
      </c>
      <c r="L23" s="9"/>
      <c r="M23" s="29" t="n">
        <v>47</v>
      </c>
      <c r="N23" s="30" t="n">
        <v>710087.966</v>
      </c>
      <c r="O23" s="30" t="n">
        <v>4230355.279</v>
      </c>
      <c r="P23" s="25" t="n">
        <v>8</v>
      </c>
      <c r="Q23" s="31" t="n">
        <v>7</v>
      </c>
      <c r="S23" s="29" t="n">
        <v>65</v>
      </c>
      <c r="T23" s="30" t="n">
        <v>710208.591</v>
      </c>
      <c r="U23" s="30" t="n">
        <v>4230120.897</v>
      </c>
      <c r="V23" s="25" t="n">
        <v>9</v>
      </c>
      <c r="W23" s="31" t="n">
        <v>15</v>
      </c>
    </row>
    <row r="24" customFormat="false" ht="14.1" hidden="false" customHeight="true" outlineLevel="0" collapsed="false">
      <c r="A24" s="24" t="n">
        <v>12</v>
      </c>
      <c r="B24" s="25" t="n">
        <v>710065.362</v>
      </c>
      <c r="C24" s="25" t="n">
        <v>4230820.885</v>
      </c>
      <c r="D24" s="25" t="n">
        <v>31</v>
      </c>
      <c r="E24" s="31" t="n">
        <v>26</v>
      </c>
      <c r="F24" s="21"/>
      <c r="G24" s="29" t="n">
        <v>30</v>
      </c>
      <c r="H24" s="30" t="n">
        <v>710120.023</v>
      </c>
      <c r="I24" s="30" t="n">
        <v>4230595.174</v>
      </c>
      <c r="J24" s="25" t="n">
        <v>12</v>
      </c>
      <c r="K24" s="31" t="n">
        <v>6</v>
      </c>
      <c r="L24" s="9"/>
      <c r="M24" s="29" t="n">
        <v>48</v>
      </c>
      <c r="N24" s="30" t="n">
        <v>710030.394</v>
      </c>
      <c r="O24" s="30" t="n">
        <v>4230354.244</v>
      </c>
      <c r="P24" s="25" t="n">
        <v>9</v>
      </c>
      <c r="Q24" s="31" t="n">
        <v>10</v>
      </c>
      <c r="S24" s="29" t="n">
        <v>66</v>
      </c>
      <c r="T24" s="30" t="n">
        <v>710236.025</v>
      </c>
      <c r="U24" s="30" t="n">
        <v>4230123.381</v>
      </c>
      <c r="V24" s="25" t="n">
        <v>9</v>
      </c>
      <c r="W24" s="31" t="n">
        <v>17</v>
      </c>
    </row>
    <row r="25" customFormat="false" ht="14.1" hidden="false" customHeight="true" outlineLevel="0" collapsed="false">
      <c r="A25" s="24" t="n">
        <v>13</v>
      </c>
      <c r="B25" s="25" t="n">
        <v>710020.916</v>
      </c>
      <c r="C25" s="25" t="n">
        <v>4230816.001</v>
      </c>
      <c r="D25" s="25" t="n">
        <v>35</v>
      </c>
      <c r="E25" s="31" t="n">
        <v>27</v>
      </c>
      <c r="F25" s="21"/>
      <c r="G25" s="29" t="n">
        <v>31</v>
      </c>
      <c r="H25" s="30" t="n">
        <v>710077.794</v>
      </c>
      <c r="I25" s="30" t="n">
        <v>4230593.212</v>
      </c>
      <c r="J25" s="25" t="n">
        <v>14</v>
      </c>
      <c r="K25" s="31" t="n">
        <v>10</v>
      </c>
      <c r="L25" s="9"/>
      <c r="M25" s="29" t="n">
        <v>49</v>
      </c>
      <c r="N25" s="30" t="n">
        <v>709964.814</v>
      </c>
      <c r="O25" s="30" t="n">
        <v>4230346.896</v>
      </c>
      <c r="P25" s="25" t="n">
        <v>8</v>
      </c>
      <c r="Q25" s="31" t="n">
        <v>4</v>
      </c>
      <c r="S25" s="24"/>
      <c r="T25" s="25"/>
      <c r="U25" s="25"/>
      <c r="V25" s="25"/>
      <c r="W25" s="31"/>
    </row>
    <row r="26" customFormat="false" ht="14.1" hidden="false" customHeight="true" outlineLevel="0" collapsed="false">
      <c r="A26" s="24" t="n">
        <v>14</v>
      </c>
      <c r="B26" s="25" t="n">
        <v>709976.346</v>
      </c>
      <c r="C26" s="25" t="n">
        <v>4230813.116</v>
      </c>
      <c r="D26" s="25" t="n">
        <v>31</v>
      </c>
      <c r="E26" s="31" t="n">
        <v>30</v>
      </c>
      <c r="F26" s="21"/>
      <c r="G26" s="29" t="n">
        <v>32</v>
      </c>
      <c r="H26" s="30" t="n">
        <v>710019.159</v>
      </c>
      <c r="I26" s="30" t="n">
        <v>4230594.333</v>
      </c>
      <c r="J26" s="25" t="n">
        <v>11</v>
      </c>
      <c r="K26" s="31" t="n">
        <v>22</v>
      </c>
      <c r="L26" s="9"/>
      <c r="M26" s="29" t="n">
        <v>50</v>
      </c>
      <c r="N26" s="30" t="n">
        <v>709966.691</v>
      </c>
      <c r="O26" s="30" t="n">
        <v>4230302.405</v>
      </c>
      <c r="P26" s="25" t="n">
        <v>14</v>
      </c>
      <c r="Q26" s="31" t="n">
        <v>25</v>
      </c>
      <c r="S26" s="24"/>
      <c r="T26" s="25"/>
      <c r="U26" s="25"/>
      <c r="V26" s="25"/>
      <c r="W26" s="31"/>
    </row>
    <row r="27" customFormat="false" ht="14.1" hidden="false" customHeight="true" outlineLevel="0" collapsed="false">
      <c r="A27" s="24" t="n">
        <v>15</v>
      </c>
      <c r="B27" s="25" t="n">
        <v>709947.708</v>
      </c>
      <c r="C27" s="25" t="n">
        <v>4230763.98</v>
      </c>
      <c r="D27" s="25" t="n">
        <v>20</v>
      </c>
      <c r="E27" s="31" t="n">
        <v>11</v>
      </c>
      <c r="F27" s="21"/>
      <c r="G27" s="29" t="n">
        <v>33</v>
      </c>
      <c r="H27" s="30" t="n">
        <v>709959.447</v>
      </c>
      <c r="I27" s="30" t="n">
        <v>4230592.048</v>
      </c>
      <c r="J27" s="25" t="n">
        <v>30</v>
      </c>
      <c r="K27" s="31" t="n">
        <v>40</v>
      </c>
      <c r="L27" s="9"/>
      <c r="M27" s="29" t="n">
        <v>51</v>
      </c>
      <c r="N27" s="30" t="n">
        <v>710006</v>
      </c>
      <c r="O27" s="30" t="n">
        <v>4230300.852</v>
      </c>
      <c r="P27" s="25" t="n">
        <v>10</v>
      </c>
      <c r="Q27" s="31" t="n">
        <v>15</v>
      </c>
      <c r="S27" s="24"/>
      <c r="T27" s="25"/>
      <c r="U27" s="25"/>
      <c r="V27" s="25"/>
      <c r="W27" s="31"/>
    </row>
    <row r="28" customFormat="false" ht="14.1" hidden="false" customHeight="true" outlineLevel="0" collapsed="false">
      <c r="A28" s="24" t="n">
        <v>16</v>
      </c>
      <c r="B28" s="25" t="n">
        <v>710000.605</v>
      </c>
      <c r="C28" s="25" t="n">
        <v>4230764.167</v>
      </c>
      <c r="D28" s="25" t="n">
        <v>10</v>
      </c>
      <c r="E28" s="31" t="n">
        <v>15</v>
      </c>
      <c r="F28" s="21"/>
      <c r="G28" s="29" t="n">
        <v>34</v>
      </c>
      <c r="H28" s="30" t="n">
        <v>709958.965</v>
      </c>
      <c r="I28" s="30" t="n">
        <v>4230533.117</v>
      </c>
      <c r="J28" s="25" t="n">
        <v>30</v>
      </c>
      <c r="K28" s="31" t="n">
        <v>32</v>
      </c>
      <c r="L28" s="9"/>
      <c r="M28" s="29" t="n">
        <v>52</v>
      </c>
      <c r="N28" s="30" t="n">
        <v>710058.559</v>
      </c>
      <c r="O28" s="30" t="n">
        <v>4230303.721</v>
      </c>
      <c r="P28" s="25" t="n">
        <v>11</v>
      </c>
      <c r="Q28" s="31" t="n">
        <v>18</v>
      </c>
      <c r="S28" s="24"/>
      <c r="T28" s="25"/>
      <c r="U28" s="25"/>
      <c r="V28" s="25"/>
      <c r="W28" s="31"/>
    </row>
    <row r="29" customFormat="false" ht="14.1" hidden="false" customHeight="true" outlineLevel="0" collapsed="false">
      <c r="A29" s="24" t="n">
        <v>17</v>
      </c>
      <c r="B29" s="25" t="n">
        <v>710059.582</v>
      </c>
      <c r="C29" s="25" t="n">
        <v>4230765.295</v>
      </c>
      <c r="D29" s="25" t="n">
        <v>11</v>
      </c>
      <c r="E29" s="31" t="n">
        <v>15</v>
      </c>
      <c r="F29" s="21"/>
      <c r="G29" s="29" t="n">
        <v>35</v>
      </c>
      <c r="H29" s="30" t="n">
        <v>710008.598</v>
      </c>
      <c r="I29" s="30" t="n">
        <v>4230533.256</v>
      </c>
      <c r="J29" s="25" t="n">
        <v>12</v>
      </c>
      <c r="K29" s="31" t="n">
        <v>12</v>
      </c>
      <c r="L29" s="9"/>
      <c r="M29" s="29" t="n">
        <v>53</v>
      </c>
      <c r="N29" s="30" t="n">
        <v>710112.015</v>
      </c>
      <c r="O29" s="30" t="n">
        <v>4230309.109</v>
      </c>
      <c r="P29" s="25" t="n">
        <v>12</v>
      </c>
      <c r="Q29" s="31" t="n">
        <v>22</v>
      </c>
      <c r="S29" s="24"/>
      <c r="T29" s="25"/>
      <c r="U29" s="25"/>
      <c r="V29" s="25"/>
      <c r="W29" s="31"/>
    </row>
    <row r="30" customFormat="false" ht="14.1" hidden="false" customHeight="true" outlineLevel="0" collapsed="false">
      <c r="A30" s="32" t="n">
        <v>18</v>
      </c>
      <c r="B30" s="33" t="n">
        <v>710114.043</v>
      </c>
      <c r="C30" s="33" t="n">
        <v>4230767.506</v>
      </c>
      <c r="D30" s="33" t="n">
        <v>15</v>
      </c>
      <c r="E30" s="34" t="n">
        <v>19</v>
      </c>
      <c r="F30" s="21"/>
      <c r="G30" s="35" t="n">
        <v>36</v>
      </c>
      <c r="H30" s="36" t="n">
        <v>710045.988</v>
      </c>
      <c r="I30" s="36" t="n">
        <v>4230534.671</v>
      </c>
      <c r="J30" s="33" t="n">
        <v>8</v>
      </c>
      <c r="K30" s="34" t="n">
        <v>11</v>
      </c>
      <c r="L30" s="9"/>
      <c r="M30" s="35" t="n">
        <v>54</v>
      </c>
      <c r="N30" s="36" t="n">
        <v>710159.042</v>
      </c>
      <c r="O30" s="36" t="n">
        <v>4230310.858</v>
      </c>
      <c r="P30" s="33" t="n">
        <v>39</v>
      </c>
      <c r="Q30" s="34" t="n">
        <v>48</v>
      </c>
      <c r="S30" s="32"/>
      <c r="T30" s="33"/>
      <c r="U30" s="33"/>
      <c r="V30" s="33"/>
      <c r="W30" s="34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37"/>
      <c r="H31" s="37"/>
      <c r="I31" s="37"/>
      <c r="K31" s="9"/>
      <c r="L31" s="38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9" t="s">
        <v>11</v>
      </c>
      <c r="B33" s="40" t="s">
        <v>12</v>
      </c>
      <c r="C33" s="40" t="s">
        <v>13</v>
      </c>
      <c r="D33" s="41" t="s">
        <v>17</v>
      </c>
      <c r="E33" s="42" t="s">
        <v>18</v>
      </c>
      <c r="F33" s="41"/>
      <c r="G33" s="43" t="s">
        <v>19</v>
      </c>
      <c r="H33" s="41" t="s">
        <v>20</v>
      </c>
      <c r="I33" s="41" t="s">
        <v>21</v>
      </c>
      <c r="J33" s="44" t="s">
        <v>22</v>
      </c>
    </row>
    <row r="34" customFormat="false" ht="30" hidden="false" customHeight="true" outlineLevel="0" collapsed="false">
      <c r="A34" s="39"/>
      <c r="B34" s="40"/>
      <c r="C34" s="40"/>
      <c r="D34" s="41"/>
      <c r="E34" s="42"/>
      <c r="F34" s="45"/>
      <c r="G34" s="43"/>
      <c r="H34" s="41"/>
      <c r="I34" s="41"/>
      <c r="J34" s="44"/>
    </row>
    <row r="35" customFormat="false" ht="14.1" hidden="false" customHeight="true" outlineLevel="0" collapsed="false">
      <c r="A35" s="46" t="n">
        <v>75</v>
      </c>
      <c r="B35" s="23" t="n">
        <v>710214.251</v>
      </c>
      <c r="C35" s="23" t="n">
        <v>4230201.026</v>
      </c>
      <c r="D35" s="47" t="n">
        <v>303.8</v>
      </c>
      <c r="E35" s="48" t="n">
        <v>255.4</v>
      </c>
      <c r="F35" s="21"/>
      <c r="G35" s="46" t="n">
        <v>6.8</v>
      </c>
      <c r="H35" s="49" t="n">
        <f aca="false">((D35-G35)-(E35-G35))/(D35-G35)</f>
        <v>0.162962962962963</v>
      </c>
      <c r="I35" s="50" t="n">
        <v>36</v>
      </c>
      <c r="J35" s="48" t="n">
        <v>4.9</v>
      </c>
    </row>
    <row r="36" customFormat="false" ht="14.1" hidden="false" customHeight="true" outlineLevel="0" collapsed="false">
      <c r="A36" s="51" t="n">
        <v>76</v>
      </c>
      <c r="B36" s="30" t="n">
        <v>710013.145</v>
      </c>
      <c r="C36" s="30" t="n">
        <v>4230275.15</v>
      </c>
      <c r="D36" s="52" t="n">
        <v>242.4</v>
      </c>
      <c r="E36" s="53" t="n">
        <v>204.7</v>
      </c>
      <c r="F36" s="21"/>
      <c r="G36" s="51" t="n">
        <v>6.8</v>
      </c>
      <c r="H36" s="54" t="n">
        <f aca="false">((D36-G36)-(E36-G36))/(D36-G36)</f>
        <v>0.160016977928693</v>
      </c>
      <c r="I36" s="55" t="n">
        <v>36</v>
      </c>
      <c r="J36" s="53" t="n">
        <v>4.4</v>
      </c>
    </row>
    <row r="37" customFormat="false" ht="14.1" hidden="false" customHeight="true" outlineLevel="0" collapsed="false">
      <c r="A37" s="51" t="n">
        <v>77</v>
      </c>
      <c r="B37" s="30" t="n">
        <v>709998.537</v>
      </c>
      <c r="C37" s="30" t="n">
        <v>4230399.542</v>
      </c>
      <c r="D37" s="52" t="n">
        <v>224.8</v>
      </c>
      <c r="E37" s="53" t="n">
        <v>206</v>
      </c>
      <c r="F37" s="21"/>
      <c r="G37" s="51" t="n">
        <v>6.8</v>
      </c>
      <c r="H37" s="54" t="n">
        <f aca="false">((D37-G37)-(E37-G37))/(D37-G37)</f>
        <v>0.0862385321100918</v>
      </c>
      <c r="I37" s="55" t="n">
        <v>36</v>
      </c>
      <c r="J37" s="53" t="n">
        <v>4.9</v>
      </c>
    </row>
    <row r="38" customFormat="false" ht="14.1" hidden="false" customHeight="true" outlineLevel="0" collapsed="false">
      <c r="A38" s="51" t="n">
        <v>78</v>
      </c>
      <c r="B38" s="30" t="n">
        <v>710073.729</v>
      </c>
      <c r="C38" s="30" t="n">
        <v>4230478.674</v>
      </c>
      <c r="D38" s="52" t="n">
        <v>267.6</v>
      </c>
      <c r="E38" s="53" t="n">
        <v>245.7</v>
      </c>
      <c r="F38" s="21"/>
      <c r="G38" s="51" t="n">
        <v>6.8</v>
      </c>
      <c r="H38" s="54" t="n">
        <f aca="false">((D38-G38)-(E38-G38))/(D38-G38)</f>
        <v>0.0839723926380369</v>
      </c>
      <c r="I38" s="55" t="n">
        <v>36</v>
      </c>
      <c r="J38" s="53" t="n">
        <v>5.1</v>
      </c>
    </row>
    <row r="39" customFormat="false" ht="14.1" hidden="false" customHeight="true" outlineLevel="0" collapsed="false">
      <c r="A39" s="51" t="n">
        <v>79</v>
      </c>
      <c r="B39" s="30" t="n">
        <v>710062.946</v>
      </c>
      <c r="C39" s="30" t="n">
        <v>4230553.476</v>
      </c>
      <c r="D39" s="52" t="n">
        <v>240.1</v>
      </c>
      <c r="E39" s="53" t="n">
        <v>216</v>
      </c>
      <c r="F39" s="21"/>
      <c r="G39" s="51" t="n">
        <v>6.8</v>
      </c>
      <c r="H39" s="54" t="n">
        <f aca="false">((D39-G39)-(E39-G39))/(D39-G39)</f>
        <v>0.103300471495928</v>
      </c>
      <c r="I39" s="55" t="n">
        <v>36</v>
      </c>
      <c r="J39" s="53" t="n">
        <v>5</v>
      </c>
    </row>
    <row r="40" customFormat="false" ht="14.1" hidden="false" customHeight="true" outlineLevel="0" collapsed="false">
      <c r="A40" s="51" t="n">
        <v>80</v>
      </c>
      <c r="B40" s="30" t="n">
        <v>709961.631</v>
      </c>
      <c r="C40" s="30" t="n">
        <v>4230660.859</v>
      </c>
      <c r="D40" s="52" t="n">
        <v>350.7</v>
      </c>
      <c r="E40" s="53" t="n">
        <v>291.5</v>
      </c>
      <c r="F40" s="21"/>
      <c r="G40" s="51" t="n">
        <v>6.8</v>
      </c>
      <c r="H40" s="54" t="n">
        <f aca="false">((D40-G40)-(E40-G40))/(D40-G40)</f>
        <v>0.172143064844432</v>
      </c>
      <c r="I40" s="55" t="n">
        <v>36</v>
      </c>
      <c r="J40" s="53" t="n">
        <v>5.2</v>
      </c>
    </row>
    <row r="41" customFormat="false" ht="14.1" hidden="false" customHeight="true" outlineLevel="0" collapsed="false">
      <c r="A41" s="51" t="n">
        <v>81</v>
      </c>
      <c r="B41" s="30" t="n">
        <v>710227.762</v>
      </c>
      <c r="C41" s="30" t="n">
        <v>4230802.177</v>
      </c>
      <c r="D41" s="52" t="n">
        <v>259.8</v>
      </c>
      <c r="E41" s="53" t="n">
        <v>215.3</v>
      </c>
      <c r="F41" s="21"/>
      <c r="G41" s="51" t="n">
        <v>6.8</v>
      </c>
      <c r="H41" s="54" t="n">
        <f aca="false">((D41-G41)-(E41-G41))/(D41-G41)</f>
        <v>0.175889328063241</v>
      </c>
      <c r="I41" s="55" t="n">
        <v>36</v>
      </c>
      <c r="J41" s="53" t="n">
        <v>4.9</v>
      </c>
    </row>
    <row r="42" customFormat="false" ht="14.1" hidden="false" customHeight="true" outlineLevel="0" collapsed="false">
      <c r="A42" s="51" t="n">
        <v>82</v>
      </c>
      <c r="B42" s="30" t="n">
        <v>710056.673</v>
      </c>
      <c r="C42" s="30" t="n">
        <v>4230883.52</v>
      </c>
      <c r="D42" s="52" t="n">
        <v>259.1</v>
      </c>
      <c r="E42" s="53" t="n">
        <v>227.8</v>
      </c>
      <c r="F42" s="21"/>
      <c r="G42" s="51" t="n">
        <v>6.8</v>
      </c>
      <c r="H42" s="54" t="n">
        <f aca="false">((D42-G42)-(E42-G42))/(D42-G42)</f>
        <v>0.12405866032501</v>
      </c>
      <c r="I42" s="55" t="n">
        <v>36</v>
      </c>
      <c r="J42" s="53" t="n">
        <v>5.2</v>
      </c>
    </row>
    <row r="43" customFormat="false" ht="14.1" hidden="false" customHeight="true" outlineLevel="0" collapsed="false">
      <c r="A43" s="51"/>
      <c r="B43" s="55"/>
      <c r="C43" s="55"/>
      <c r="D43" s="55"/>
      <c r="E43" s="56"/>
      <c r="F43" s="21"/>
      <c r="G43" s="51"/>
      <c r="H43" s="54" t="n">
        <f aca="false">AVERAGE(H35:H42)</f>
        <v>0.133572798796049</v>
      </c>
      <c r="I43" s="55"/>
      <c r="J43" s="54" t="n">
        <f aca="false">AVERAGE(J35:J42)</f>
        <v>4.95</v>
      </c>
    </row>
    <row r="44" customFormat="false" ht="14.1" hidden="false" customHeight="true" outlineLevel="0" collapsed="false">
      <c r="A44" s="51"/>
      <c r="B44" s="55"/>
      <c r="C44" s="55"/>
      <c r="D44" s="55"/>
      <c r="E44" s="56"/>
      <c r="F44" s="21"/>
      <c r="G44" s="51"/>
      <c r="H44" s="55"/>
      <c r="I44" s="55"/>
      <c r="J44" s="53"/>
    </row>
    <row r="45" customFormat="false" ht="14.1" hidden="false" customHeight="true" outlineLevel="0" collapsed="false">
      <c r="A45" s="51"/>
      <c r="B45" s="55"/>
      <c r="C45" s="55"/>
      <c r="D45" s="55"/>
      <c r="E45" s="56"/>
      <c r="F45" s="21"/>
      <c r="G45" s="51"/>
      <c r="H45" s="55"/>
      <c r="I45" s="55"/>
      <c r="J45" s="53"/>
    </row>
    <row r="46" customFormat="false" ht="14.1" hidden="false" customHeight="true" outlineLevel="0" collapsed="false">
      <c r="A46" s="51"/>
      <c r="B46" s="55"/>
      <c r="C46" s="55"/>
      <c r="D46" s="55"/>
      <c r="E46" s="56"/>
      <c r="F46" s="21"/>
      <c r="G46" s="51"/>
      <c r="H46" s="55"/>
      <c r="I46" s="55"/>
      <c r="J46" s="53"/>
    </row>
    <row r="47" customFormat="false" ht="14.1" hidden="false" customHeight="true" outlineLevel="0" collapsed="false">
      <c r="A47" s="51"/>
      <c r="B47" s="55"/>
      <c r="C47" s="55"/>
      <c r="D47" s="55"/>
      <c r="E47" s="56"/>
      <c r="F47" s="21"/>
      <c r="G47" s="51"/>
      <c r="H47" s="55"/>
      <c r="I47" s="55"/>
      <c r="J47" s="53"/>
    </row>
    <row r="48" customFormat="false" ht="14.1" hidden="false" customHeight="true" outlineLevel="0" collapsed="false">
      <c r="A48" s="51"/>
      <c r="B48" s="55"/>
      <c r="C48" s="55"/>
      <c r="D48" s="55"/>
      <c r="E48" s="56"/>
      <c r="F48" s="21"/>
      <c r="G48" s="51"/>
      <c r="H48" s="55"/>
      <c r="I48" s="55"/>
      <c r="J48" s="53"/>
    </row>
    <row r="49" customFormat="false" ht="14.1" hidden="false" customHeight="true" outlineLevel="0" collapsed="false">
      <c r="A49" s="57"/>
      <c r="B49" s="58"/>
      <c r="C49" s="58"/>
      <c r="D49" s="58"/>
      <c r="E49" s="59"/>
      <c r="F49" s="60"/>
      <c r="G49" s="57"/>
      <c r="H49" s="58"/>
      <c r="I49" s="58"/>
      <c r="J49" s="61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1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1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1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1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1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1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1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1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1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1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1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1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1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1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1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1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1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1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1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1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1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1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1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1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1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1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1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1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1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1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1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1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1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1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1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1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1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1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1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1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1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1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1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1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1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1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1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1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1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1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1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1"/>
    </row>
  </sheetData>
  <mergeCells count="34">
    <mergeCell ref="A1:K1"/>
    <mergeCell ref="A2:K2"/>
    <mergeCell ref="B4:C4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38:18Z</dcterms:modified>
  <cp:revision>0</cp:revision>
  <dc:subject/>
  <dc:title/>
</cp:coreProperties>
</file>